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9565043"/>
        <c:axId val="5366490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9565043"/>
        <c:axId val="53664905"/>
      </c:lineChart>
      <c:catAx>
        <c:axId val="395650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4905"/>
        <c:crossesAt val="0"/>
        <c:auto val="1"/>
        <c:lblAlgn val="ctr"/>
        <c:lblOffset val="100"/>
        <c:noMultiLvlLbl val="0"/>
      </c:catAx>
      <c:valAx>
        <c:axId val="5366490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504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1870546"/>
        <c:axId val="2073290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1870546"/>
        <c:axId val="20732900"/>
      </c:lineChart>
      <c:catAx>
        <c:axId val="318705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2900"/>
        <c:crossesAt val="0"/>
        <c:auto val="1"/>
        <c:lblAlgn val="ctr"/>
        <c:lblOffset val="100"/>
        <c:noMultiLvlLbl val="0"/>
      </c:catAx>
      <c:valAx>
        <c:axId val="207329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054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166078"/>
        <c:axId val="9203951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166078"/>
        <c:axId val="92039516"/>
      </c:lineChart>
      <c:catAx>
        <c:axId val="81660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9516"/>
        <c:crossesAt val="0"/>
        <c:auto val="1"/>
        <c:lblAlgn val="ctr"/>
        <c:lblOffset val="100"/>
        <c:noMultiLvlLbl val="0"/>
      </c:catAx>
      <c:valAx>
        <c:axId val="9203951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0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67590804"/>
        <c:axId val="1925019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95293449"/>
        <c:axId val="66236950"/>
      </c:lineChart>
      <c:catAx>
        <c:axId val="675908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0196"/>
        <c:crossesAt val="0"/>
        <c:auto val="1"/>
        <c:lblAlgn val="ctr"/>
        <c:lblOffset val="100"/>
        <c:noMultiLvlLbl val="0"/>
      </c:catAx>
      <c:valAx>
        <c:axId val="192501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0804"/>
        <c:crossesAt val="1"/>
        <c:crossBetween val="midCat"/>
      </c:valAx>
      <c:catAx>
        <c:axId val="9529344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36950"/>
        <c:auto val="1"/>
        <c:lblAlgn val="ctr"/>
        <c:lblOffset val="100"/>
        <c:noMultiLvlLbl val="0"/>
      </c:catAx>
      <c:valAx>
        <c:axId val="662369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344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0320986"/>
        <c:axId val="9701238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0320986"/>
        <c:axId val="97012380"/>
      </c:lineChart>
      <c:catAx>
        <c:axId val="603209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2380"/>
        <c:crossesAt val="0"/>
        <c:auto val="1"/>
        <c:lblAlgn val="ctr"/>
        <c:lblOffset val="100"/>
        <c:noMultiLvlLbl val="0"/>
      </c:catAx>
      <c:valAx>
        <c:axId val="970123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098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4512966"/>
        <c:axId val="6796454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4512966"/>
        <c:axId val="6796454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3101080"/>
        <c:axId val="99818983"/>
      </c:lineChart>
      <c:catAx>
        <c:axId val="145129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964541"/>
        <c:crossesAt val="0"/>
        <c:auto val="1"/>
        <c:lblAlgn val="ctr"/>
        <c:lblOffset val="100"/>
        <c:noMultiLvlLbl val="0"/>
      </c:catAx>
      <c:valAx>
        <c:axId val="6796454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2966"/>
        <c:crossesAt val="1"/>
        <c:crossBetween val="midCat"/>
      </c:valAx>
      <c:catAx>
        <c:axId val="831010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818983"/>
        <c:auto val="1"/>
        <c:lblAlgn val="ctr"/>
        <c:lblOffset val="100"/>
        <c:noMultiLvlLbl val="0"/>
      </c:catAx>
      <c:valAx>
        <c:axId val="9981898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108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